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 L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07.2017 № 209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                                               </t>
  </si>
  <si>
    <t xml:space="preserve">  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2224.14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2224.14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2224.14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</f>
        <v>62224.14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65845.01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65845.01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65845.01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</f>
        <v>65845.01544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7-25T12:30:11Z</cp:lastPrinted>
  <dcterms:modified xsi:type="dcterms:W3CDTF">2017-07-31T10:54:59Z</dcterms:modified>
  <cp:revision>0</cp:revision>
  <dc:subject/>
  <dc:title/>
</cp:coreProperties>
</file>